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University Hospital @ Stony Brook</t>
  </si>
  <si>
    <t xml:space="preserve">STATEWIDE RATE PERIOD:</t>
  </si>
  <si>
    <t xml:space="preserve">01/01/06 - 12/31/06</t>
  </si>
  <si>
    <t xml:space="preserve">APPEAL#:</t>
  </si>
  <si>
    <t xml:space="preserve">C62550</t>
  </si>
  <si>
    <t xml:space="preserve">OPERATING CERT:</t>
  </si>
  <si>
    <t xml:space="preserve">5151001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  <numFmt numFmtId="172" formatCode="#,##0.0000_);\(#,##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6</v>
      </c>
      <c r="B21" s="24" t="n">
        <v>6521.02</v>
      </c>
      <c r="C21" s="24" t="n">
        <f aca="false">6174.86-117.32</f>
        <v>6057.54</v>
      </c>
      <c r="D21" s="24" t="n">
        <v>6036.96</v>
      </c>
      <c r="E21" s="24" t="n">
        <f aca="false">945.77-97.9+0.74</f>
        <v>848.61</v>
      </c>
      <c r="F21" s="25" t="n">
        <v>0.0895</v>
      </c>
      <c r="G21" s="25" t="n">
        <v>0.2626</v>
      </c>
      <c r="H21" s="24" t="n">
        <f aca="false">((+E21+49.82)*18482)/100678</f>
        <v>164.929609845249</v>
      </c>
      <c r="I21" s="24" t="n">
        <f aca="false">((+E21+49.82)*18482)/100678</f>
        <v>164.929609845249</v>
      </c>
      <c r="J21" s="24" t="n">
        <v>3.48</v>
      </c>
      <c r="K21" s="24" t="n">
        <v>0.67</v>
      </c>
      <c r="L21" s="24" t="n">
        <v>254.23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6</v>
      </c>
      <c r="B42" s="30" t="n">
        <v>46.67</v>
      </c>
      <c r="C42" s="30" t="n">
        <v>46.68</v>
      </c>
      <c r="D42" s="30" t="n">
        <v>49.82</v>
      </c>
      <c r="E42" s="30" t="n">
        <v>49.82</v>
      </c>
      <c r="F42" s="30" t="n">
        <v>0</v>
      </c>
      <c r="G42" s="30" t="n">
        <v>0</v>
      </c>
      <c r="H42" s="31" t="n">
        <v>0.494878</v>
      </c>
      <c r="I42" s="32" t="n">
        <v>1.7109</v>
      </c>
      <c r="J42" s="30" t="n">
        <v>6494.09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9:13Z</cp:lastPrinted>
  <dcterms:modified xsi:type="dcterms:W3CDTF">2007-11-14T16:59:15Z</dcterms:modified>
  <cp:revision>0</cp:revision>
  <dc:subject/>
  <dc:title/>
</cp:coreProperties>
</file>